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9145769"/>
        <c:axId val="1649514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47885682"/>
        <c:axId val="9634419"/>
      </c:scatterChart>
      <c:valAx>
        <c:axId val="914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149"/>
        <c:crossesAt val="0"/>
        <c:crossBetween val="midCat"/>
        <c:majorUnit val="0.01"/>
      </c:valAx>
      <c:valAx>
        <c:axId val="164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69"/>
        <c:crossesAt val="0"/>
        <c:crossBetween val="midCat"/>
      </c:valAx>
      <c:valAx>
        <c:axId val="47885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19"/>
        <c:crossBetween val="midCat"/>
      </c:valAx>
      <c:valAx>
        <c:axId val="96344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6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5768450"/>
        <c:axId val="94350761"/>
      </c:scatterChart>
      <c:valAx>
        <c:axId val="8576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61"/>
        <c:crossesAt val="0"/>
        <c:crossBetween val="midCat"/>
      </c:valAx>
      <c:valAx>
        <c:axId val="943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6405230"/>
        <c:axId val="74782673"/>
      </c:scatterChart>
      <c:valAx>
        <c:axId val="2640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673"/>
        <c:crossesAt val="0"/>
        <c:crossBetween val="midCat"/>
      </c:valAx>
      <c:valAx>
        <c:axId val="747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2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57817808"/>
        <c:axId val="33503506"/>
      </c:scatterChart>
      <c:valAx>
        <c:axId val="5781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506"/>
        <c:crossesAt val="0"/>
        <c:crossBetween val="midCat"/>
      </c:valAx>
      <c:valAx>
        <c:axId val="3350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39269265"/>
        <c:axId val="9021749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42913462"/>
        <c:axId val="31817739"/>
      </c:scatterChart>
      <c:valAx>
        <c:axId val="3926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49"/>
        <c:crossesAt val="0"/>
        <c:crossBetween val="midCat"/>
      </c:valAx>
      <c:valAx>
        <c:axId val="90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265"/>
        <c:crossesAt val="0"/>
        <c:crossBetween val="midCat"/>
      </c:valAx>
      <c:valAx>
        <c:axId val="42913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739"/>
        <c:crossBetween val="midCat"/>
      </c:valAx>
      <c:valAx>
        <c:axId val="318177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4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88301268"/>
        <c:axId val="4922066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1325005"/>
        <c:axId val="79460713"/>
      </c:scatterChart>
      <c:valAx>
        <c:axId val="8830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667"/>
        <c:crossesAt val="0"/>
        <c:crossBetween val="midCat"/>
      </c:valAx>
      <c:valAx>
        <c:axId val="492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268"/>
        <c:crossesAt val="0"/>
        <c:crossBetween val="midCat"/>
      </c:valAx>
      <c:valAx>
        <c:axId val="1325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713"/>
        <c:crossBetween val="midCat"/>
      </c:valAx>
      <c:valAx>
        <c:axId val="794607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86305996"/>
        <c:axId val="17641027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73618596"/>
        <c:axId val="79026629"/>
      </c:scatterChart>
      <c:valAx>
        <c:axId val="863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027"/>
        <c:crossesAt val="0"/>
        <c:crossBetween val="midCat"/>
      </c:valAx>
      <c:valAx>
        <c:axId val="176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996"/>
        <c:crossesAt val="0"/>
        <c:crossBetween val="midCat"/>
      </c:valAx>
      <c:valAx>
        <c:axId val="73618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629"/>
        <c:crossBetween val="midCat"/>
      </c:valAx>
      <c:valAx>
        <c:axId val="790266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5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12085862"/>
        <c:axId val="43826857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49831887"/>
        <c:axId val="63634973"/>
      </c:scatterChart>
      <c:valAx>
        <c:axId val="1208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857"/>
        <c:crossesAt val="0"/>
        <c:crossBetween val="midCat"/>
      </c:valAx>
      <c:valAx>
        <c:axId val="4382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62"/>
        <c:crossesAt val="0"/>
        <c:crossBetween val="midCat"/>
      </c:valAx>
      <c:valAx>
        <c:axId val="49831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973"/>
        <c:crossBetween val="midCat"/>
      </c:valAx>
      <c:valAx>
        <c:axId val="636349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8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26253636"/>
        <c:axId val="2997919"/>
      </c:scatterChart>
      <c:valAx>
        <c:axId val="2625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19"/>
        <c:crossesAt val="0"/>
        <c:crossBetween val="midCat"/>
      </c:valAx>
      <c:valAx>
        <c:axId val="29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6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8311591"/>
        <c:axId val="93309699"/>
      </c:scatterChart>
      <c:valAx>
        <c:axId val="2831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699"/>
        <c:crossesAt val="0"/>
        <c:crossBetween val="midCat"/>
      </c:valAx>
      <c:valAx>
        <c:axId val="933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5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7450253"/>
        <c:axId val="24705456"/>
      </c:scatterChart>
      <c:valAx>
        <c:axId val="3745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456"/>
        <c:crossesAt val="0"/>
        <c:crossBetween val="midCat"/>
      </c:valAx>
      <c:valAx>
        <c:axId val="2470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2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7315321"/>
        <c:axId val="41293917"/>
      </c:scatterChart>
      <c:valAx>
        <c:axId val="7731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917"/>
        <c:crossesAt val="0"/>
        <c:crossBetween val="midCat"/>
      </c:valAx>
      <c:valAx>
        <c:axId val="412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